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ux" sheetId="1" state="visible" r:id="rId2"/>
    <sheet name="Cumuls" sheetId="2" state="visible" r:id="rId3"/>
    <sheet name="Affectations" sheetId="3" state="visible" r:id="rId4"/>
  </sheets>
  <definedNames>
    <definedName function="false" hidden="false" name="AffectationsLocaux" vbProcedure="false">Affectations!$A$1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° local</t>
  </si>
  <si>
    <t xml:space="preserve">Nom local</t>
  </si>
  <si>
    <t xml:space="preserve">Code Bâtiment</t>
  </si>
  <si>
    <t xml:space="preserve">Code Niveau</t>
  </si>
  <si>
    <t xml:space="preserve">Affectation fonctionnelle</t>
  </si>
  <si>
    <t xml:space="preserve">Surface (m2)</t>
  </si>
  <si>
    <t xml:space="preserve">Volume (m3)</t>
  </si>
  <si>
    <t xml:space="preserve">Bâtiment</t>
  </si>
  <si>
    <t xml:space="preserve">Niveau</t>
  </si>
  <si>
    <t xml:space="preserve">SHOB</t>
  </si>
  <si>
    <t xml:space="preserve">SHON</t>
  </si>
  <si>
    <t xml:space="preserve">SU</t>
  </si>
  <si>
    <t xml:space="preserve">Fonctions d’accueil - Parvis</t>
  </si>
  <si>
    <t xml:space="preserve">Fonctions d’accueil - Hall</t>
  </si>
  <si>
    <t xml:space="preserve">Fonctions d’accueil - Loge</t>
  </si>
  <si>
    <t xml:space="preserve">Fonctions d’accueil - Amphithéâtre ou salle polyvalente</t>
  </si>
  <si>
    <t xml:space="preserve">Fonctions d’enseignement - Locaux d’enseignement général</t>
  </si>
  <si>
    <t xml:space="preserve">Fonctions d’enseignement - Locaux expérimentaux (sciences)</t>
  </si>
  <si>
    <t xml:space="preserve">Fonctions d’enseignement - Locaux technologiques tertiaires</t>
  </si>
  <si>
    <t xml:space="preserve">Fonctions d’enseignement - Locaux technologiques industriels</t>
  </si>
  <si>
    <t xml:space="preserve">Fonctions d’enseignement -  Locaux artistiques</t>
  </si>
  <si>
    <t xml:space="preserve">Fonctions d’enseignement - Locaux de sport</t>
  </si>
  <si>
    <t xml:space="preserve">Fonctions d’enseignement - Locaux de formation continue</t>
  </si>
  <si>
    <t xml:space="preserve">Centre de documentation et d’information</t>
  </si>
  <si>
    <t xml:space="preserve">Fonctions transversales - Locaux de vie scolaire</t>
  </si>
  <si>
    <t xml:space="preserve">Fonctions transversales - Locaux des professeurs</t>
  </si>
  <si>
    <t xml:space="preserve">Fonctions transversales - Administration</t>
  </si>
  <si>
    <t xml:space="preserve">Fonctions transversales - Locaux de vie des lycéens</t>
  </si>
  <si>
    <t xml:space="preserve">Fonctions transversales - Locaux médico-sociaux</t>
  </si>
  <si>
    <t xml:space="preserve">Fonctions complémentaires - Locaux d’entretien et de maintenance</t>
  </si>
  <si>
    <t xml:space="preserve">Fonctions complémentaires - Locaux du personnel</t>
  </si>
  <si>
    <t xml:space="preserve">Fonctions complémentaires - Locaux de restauration</t>
  </si>
  <si>
    <t xml:space="preserve">Fonctions complémentaires - Sanitaires des élèves</t>
  </si>
  <si>
    <t xml:space="preserve">Fonctions complémentaires - Locaux à risque</t>
  </si>
  <si>
    <t xml:space="preserve">Fonctions internat</t>
  </si>
  <si>
    <t xml:space="preserve">Logements de fonction</t>
  </si>
  <si>
    <t xml:space="preserve">Aires extérieures </t>
  </si>
  <si>
    <t xml:space="preserve">Circu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46.56"/>
    <col collapsed="false" customWidth="true" hidden="false" outlineLevel="0" max="6" min="6" style="2" width="8.85"/>
    <col collapsed="false" customWidth="true" hidden="false" outlineLevel="0" max="7" min="7" style="2" width="9.28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</sheetData>
  <dataValidations count="1">
    <dataValidation allowBlank="true" errorStyle="stop" operator="between" showDropDown="false" showErrorMessage="true" showInputMessage="false" sqref="E2:E1001" type="list">
      <formula1>AffectationsLocaux</formula1>
      <formula2>0</formula2>
    </dataValidation>
  </dataValidations>
  <printOptions headings="false" gridLines="false" gridLinesSet="true" horizontalCentered="false" verticalCentered="false"/>
  <pageMargins left="0.340277777777778" right="0.240277777777778" top="0.984027777777778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eil régional Provence-Alpes-Côte d'Azur</oddHeader>
    <oddFooter>&amp;LTableau des surfaces intérieur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1.42"/>
  </cols>
  <sheetData>
    <row r="1" customFormat="false" ht="12.75" hidden="false" customHeight="false" outlineLevel="0" collapsed="false">
      <c r="A1" s="6" t="s">
        <v>7</v>
      </c>
      <c r="B1" s="6" t="s">
        <v>8</v>
      </c>
      <c r="C1" s="6" t="s">
        <v>9</v>
      </c>
      <c r="D1" s="7" t="s">
        <v>10</v>
      </c>
      <c r="E1" s="7" t="s">
        <v>11</v>
      </c>
    </row>
  </sheetData>
  <printOptions headings="false" gridLines="false" gridLinesSet="true" horizontalCentered="false" verticalCentered="false"/>
  <pageMargins left="0.340277777777778" right="0.240277777777778" top="0.984027777777778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eil régional Provence-Alpes-Côte d'Azur</oddHeader>
    <oddFooter>&amp;LTableau des surfaces intérieures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</cols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</row>
    <row r="5" customFormat="false" ht="12.75" hidden="false" customHeight="false" outlineLevel="0" collapsed="false">
      <c r="A5" s="1" t="s">
        <v>16</v>
      </c>
    </row>
    <row r="6" customFormat="false" ht="12.75" hidden="false" customHeight="false" outlineLevel="0" collapsed="false">
      <c r="A6" s="1" t="s">
        <v>17</v>
      </c>
    </row>
    <row r="7" customFormat="false" ht="12.75" hidden="false" customHeight="false" outlineLevel="0" collapsed="false">
      <c r="A7" s="1" t="s">
        <v>18</v>
      </c>
    </row>
    <row r="8" customFormat="false" ht="12.75" hidden="false" customHeight="false" outlineLevel="0" collapsed="false">
      <c r="A8" s="1" t="s">
        <v>19</v>
      </c>
    </row>
    <row r="9" customFormat="false" ht="12.75" hidden="false" customHeight="false" outlineLevel="0" collapsed="false">
      <c r="A9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</row>
    <row r="12" customFormat="false" ht="12.75" hidden="false" customHeight="false" outlineLevel="0" collapsed="false">
      <c r="A12" s="1" t="s">
        <v>23</v>
      </c>
    </row>
    <row r="13" customFormat="false" ht="12.75" hidden="false" customHeight="false" outlineLevel="0" collapsed="false">
      <c r="A13" s="1" t="s">
        <v>24</v>
      </c>
    </row>
    <row r="14" customFormat="false" ht="12.75" hidden="false" customHeight="false" outlineLevel="0" collapsed="false">
      <c r="A14" s="1" t="s">
        <v>25</v>
      </c>
    </row>
    <row r="15" customFormat="false" ht="12.75" hidden="false" customHeight="false" outlineLevel="0" collapsed="false">
      <c r="A15" s="1" t="s">
        <v>26</v>
      </c>
    </row>
    <row r="16" customFormat="false" ht="12.75" hidden="false" customHeight="false" outlineLevel="0" collapsed="false">
      <c r="A16" s="1" t="s">
        <v>27</v>
      </c>
    </row>
    <row r="17" customFormat="false" ht="12.75" hidden="false" customHeight="false" outlineLevel="0" collapsed="false">
      <c r="A17" s="1" t="s">
        <v>28</v>
      </c>
    </row>
    <row r="18" customFormat="false" ht="12.75" hidden="false" customHeight="false" outlineLevel="0" collapsed="false">
      <c r="A18" s="1" t="s">
        <v>29</v>
      </c>
    </row>
    <row r="19" customFormat="false" ht="12.75" hidden="false" customHeight="false" outlineLevel="0" collapsed="false">
      <c r="A19" s="1" t="s">
        <v>30</v>
      </c>
    </row>
    <row r="20" customFormat="false" ht="12.75" hidden="false" customHeight="false" outlineLevel="0" collapsed="false">
      <c r="A20" s="1" t="s">
        <v>31</v>
      </c>
    </row>
    <row r="21" customFormat="false" ht="12.75" hidden="false" customHeight="false" outlineLevel="0" collapsed="false">
      <c r="A21" s="1" t="s">
        <v>32</v>
      </c>
    </row>
    <row r="22" customFormat="false" ht="12.75" hidden="false" customHeight="false" outlineLevel="0" collapsed="false">
      <c r="A22" s="1" t="s">
        <v>33</v>
      </c>
    </row>
    <row r="23" customFormat="false" ht="12.75" hidden="false" customHeight="false" outlineLevel="0" collapsed="false">
      <c r="A23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6" customFormat="false" ht="12.75" hidden="false" customHeight="false" outlineLevel="0" collapsed="false">
      <c r="A26" s="1" t="s">
        <v>37</v>
      </c>
    </row>
  </sheetData>
  <printOptions headings="false" gridLines="false" gridLinesSet="true" horizontalCentered="false" verticalCentered="false"/>
  <pageMargins left="0.340277777777778" right="0.240277777777778" top="0.984027777777778" bottom="0.7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eil régional Provence-Alpes-Côte d'Azur</oddHeader>
    <oddFooter>&amp;LTableau des surfaces intérieure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20:05:09Z</dcterms:created>
  <dc:creator>BF</dc:creator>
  <dc:description/>
  <dc:language>en-US</dc:language>
  <cp:lastModifiedBy>BF</cp:lastModifiedBy>
  <cp:lastPrinted>2008-10-26T20:56:13Z</cp:lastPrinted>
  <dcterms:modified xsi:type="dcterms:W3CDTF">2008-10-26T20:58:26Z</dcterms:modified>
  <cp:revision>0</cp:revision>
  <dc:subject/>
  <dc:title/>
</cp:coreProperties>
</file>